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02774"/>
        <c:axId val="80390360"/>
      </c:lineChart>
      <c:catAx>
        <c:axId val="74602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90360"/>
        <c:crossesAt val="0"/>
        <c:auto val="1"/>
        <c:lblAlgn val="ctr"/>
        <c:lblOffset val="100"/>
        <c:noMultiLvlLbl val="0"/>
      </c:catAx>
      <c:valAx>
        <c:axId val="80390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02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276"/>
        <c:axId val="49836892"/>
      </c:lineChart>
      <c:catAx>
        <c:axId val="639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36892"/>
        <c:crossesAt val="0"/>
        <c:auto val="1"/>
        <c:lblAlgn val="ctr"/>
        <c:lblOffset val="100"/>
        <c:noMultiLvlLbl val="0"/>
      </c:catAx>
      <c:valAx>
        <c:axId val="49836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13134"/>
        <c:axId val="64137846"/>
      </c:lineChart>
      <c:catAx>
        <c:axId val="68213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37846"/>
        <c:crossesAt val="0"/>
        <c:auto val="1"/>
        <c:lblAlgn val="ctr"/>
        <c:lblOffset val="100"/>
        <c:noMultiLvlLbl val="0"/>
      </c:catAx>
      <c:valAx>
        <c:axId val="64137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13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26984"/>
        <c:axId val="61951441"/>
      </c:lineChart>
      <c:catAx>
        <c:axId val="65826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51441"/>
        <c:crossesAt val="0"/>
        <c:auto val="1"/>
        <c:lblAlgn val="ctr"/>
        <c:lblOffset val="100"/>
        <c:noMultiLvlLbl val="0"/>
      </c:catAx>
      <c:valAx>
        <c:axId val="61951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26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